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URL</t>
  </si>
  <si>
    <t xml:space="preserve">Reagent</t>
  </si>
  <si>
    <t xml:space="preserve">SH-SY5Y </t>
  </si>
  <si>
    <t xml:space="preserve">ATCC</t>
  </si>
  <si>
    <t xml:space="preserve">CRL2266</t>
  </si>
  <si>
    <t xml:space="preserve">http://www.lgcstandards-atcc.org/products/all/CRL-2266.aspx?geo_country=it</t>
  </si>
  <si>
    <t xml:space="preserve">DMEM HIGH Glucose</t>
  </si>
  <si>
    <t xml:space="preserve">Euroclone</t>
  </si>
  <si>
    <t xml:space="preserve">ECB7501L</t>
  </si>
  <si>
    <t xml:space="preserve">http://www.euroclonegroup.it/Cell_Biology/Cell_Culture/prodotti/3+2285/Standard_Media.html</t>
  </si>
  <si>
    <t xml:space="preserve">FBS</t>
  </si>
  <si>
    <t xml:space="preserve">ECS0120D</t>
  </si>
  <si>
    <t xml:space="preserve">heat inactivated</t>
  </si>
  <si>
    <t xml:space="preserve">http://www.euroclonegroup.it/Cell_Biology/Cell_Culture/Sera/prodotti/4+2283/Foetal_Bovine_Serum.html</t>
  </si>
  <si>
    <t xml:space="preserve">Penicillin/streptomicyn</t>
  </si>
  <si>
    <t xml:space="preserve">ECB3001D</t>
  </si>
  <si>
    <t xml:space="preserve">http://www.euroclonegroup.it/Cell_Biology/Cell_Culture/Reagents_Supplements/prodotti/4+2279/Antibiotics.html</t>
  </si>
  <si>
    <t xml:space="preserve">trypsin 0,05% EDTA 0,02%</t>
  </si>
  <si>
    <t xml:space="preserve">ECM0920D</t>
  </si>
  <si>
    <t xml:space="preserve">http://www.euroclonegroup.it/Cell_Biology/Cell_Culture/categorie/4+1749/Reagents_Supplements.html</t>
  </si>
  <si>
    <t xml:space="preserve">Glutamine</t>
  </si>
  <si>
    <t xml:space="preserve">ECM0095L</t>
  </si>
  <si>
    <t xml:space="preserve">http://www.euroclonegroup.it/Cell_Biology/Cell_Culture/Reagents_Supplements/prodotti/4+2278/Aminoacids_Vitamins.html</t>
  </si>
  <si>
    <t xml:space="preserve">Na Pyruvate</t>
  </si>
  <si>
    <t xml:space="preserve">Sigma-Aldrich</t>
  </si>
  <si>
    <t xml:space="preserve">S8636</t>
  </si>
  <si>
    <t xml:space="preserve">http://www.sigmaaldrich.com/catalog/search?interface=All&amp;term=S8636&amp;N=0&amp;mode=match%20partialmax&amp;focus=product&amp;lang=it&amp;region=IT</t>
  </si>
  <si>
    <t xml:space="preserve">PEI (polyethylenimine)</t>
  </si>
  <si>
    <t xml:space="preserve">PolySciences, Inc </t>
  </si>
  <si>
    <t xml:space="preserve">http://www.polysciences.com/Catalog/Department/Product/98/categoryid--505/productid--1577/</t>
  </si>
  <si>
    <t xml:space="preserve">NaCl</t>
  </si>
  <si>
    <t xml:space="preserve">S5886</t>
  </si>
  <si>
    <t xml:space="preserve">http://www.sigmaaldrich.com/catalog/product/sigma/s5886?lang=it&amp;region=IT</t>
  </si>
  <si>
    <t xml:space="preserve">KCl</t>
  </si>
  <si>
    <t xml:space="preserve">P5405</t>
  </si>
  <si>
    <t xml:space="preserve">http://www.sigmaaldrich.com/catalog/product/sigma/p5405?lang=it&amp;region=IT</t>
  </si>
  <si>
    <t xml:space="preserve">CaCl2</t>
  </si>
  <si>
    <t xml:space="preserve">C5670</t>
  </si>
  <si>
    <t xml:space="preserve">http://www.sigmaaldrich.com/catalog/product/sigma/c5670?lang=it&amp;region=IT</t>
  </si>
  <si>
    <t xml:space="preserve">Hepes</t>
  </si>
  <si>
    <t xml:space="preserve">H4034</t>
  </si>
  <si>
    <t xml:space="preserve">http://www.sigmaaldrich.com/catalog/product/sigma/h4034?lang=it&amp;region=IT</t>
  </si>
  <si>
    <t xml:space="preserve">MgSO4,  </t>
  </si>
  <si>
    <t xml:space="preserve">M2643</t>
  </si>
  <si>
    <t xml:space="preserve">http://www.sigmaaldrich.com/catalog/product/sigma/m2643?lang=it&amp;region=IT</t>
  </si>
  <si>
    <t xml:space="preserve">KH2PO4</t>
  </si>
  <si>
    <t xml:space="preserve">P5655</t>
  </si>
  <si>
    <t xml:space="preserve">http://www.sigmaaldrich.com/catalog/product/sigma/p5655?lang=it&amp;region=IT</t>
  </si>
  <si>
    <t xml:space="preserve">Glucose</t>
  </si>
  <si>
    <t xml:space="preserve">G0350500</t>
  </si>
  <si>
    <t xml:space="preserve">http://www.sigmaaldrich.com/catalog/product/fluka/g0350500?lang=it&amp;region=IT</t>
  </si>
  <si>
    <t xml:space="preserve">PureLink HiPure Plasmid Miniprep Kit</t>
  </si>
  <si>
    <t xml:space="preserve">Invitrogen- Life Technologies</t>
  </si>
  <si>
    <t xml:space="preserve">K2100-03</t>
  </si>
  <si>
    <t xml:space="preserve">http://www.lifetechnologies.com/order/catalog/product/K210003?ICID=search-k210003</t>
  </si>
  <si>
    <t xml:space="preserve">Disposable</t>
  </si>
  <si>
    <t xml:space="preserve">glass coverslips</t>
  </si>
  <si>
    <t xml:space="preserve">Thermo Fisher Scientific</t>
  </si>
  <si>
    <t xml:space="preserve">size 22 mm diameters; thickness D=0.17 mm +/- 0.005 mm</t>
  </si>
  <si>
    <t xml:space="preserve">http://webshop.fishersci.com/insight2_it/getProduct.do?productCode=10015871</t>
  </si>
  <si>
    <t xml:space="preserve">3.5 cm Petri dish</t>
  </si>
  <si>
    <t xml:space="preserve">ET2035</t>
  </si>
  <si>
    <t xml:space="preserve">http://www.euroclonegroup.it/Disposable_Material/Plasticlabware/Cell_Culture/prodotti/4+2388/Dishes.html</t>
  </si>
  <si>
    <t xml:space="preserve">75 cc flask</t>
  </si>
  <si>
    <t xml:space="preserve">Sarstedt</t>
  </si>
  <si>
    <t xml:space="preserve">83.1811</t>
  </si>
  <si>
    <t xml:space="preserve">http://www.sarstedt.com/katalog/en/index.html#/106/</t>
  </si>
  <si>
    <t xml:space="preserve">Equipment</t>
  </si>
  <si>
    <t xml:space="preserve">Axio Observer Z1</t>
  </si>
  <si>
    <t xml:space="preserve">Zeiss</t>
  </si>
  <si>
    <t xml:space="preserve">491912-9850-000</t>
  </si>
  <si>
    <t xml:space="preserve">inverted microscope</t>
  </si>
  <si>
    <t xml:space="preserve">http://www.zeiss.com/microscopy/en_de/products/light-microscopes/axio-observer-for-biology.html#introduction</t>
  </si>
  <si>
    <t xml:space="preserve">Multiline Argon Laser Lasos 77</t>
  </si>
  <si>
    <t xml:space="preserve">Lasos</t>
  </si>
  <si>
    <t xml:space="preserve">00000-1312-752</t>
  </si>
  <si>
    <t xml:space="preserve">multi-line (458/488/514 nm), 100mW argon-ion laser</t>
  </si>
  <si>
    <t xml:space="preserve">http://www.lasos.com/products/argon-ion-laser</t>
  </si>
  <si>
    <t xml:space="preserve">Laser TIRF slider</t>
  </si>
  <si>
    <t xml:space="preserve">423681-9901-000</t>
  </si>
  <si>
    <t xml:space="preserve">http://www.zeiss.com/microscopy/en_de/products/imaging-systems/single-molecular-imaging-laser-tirf-3.html</t>
  </si>
  <si>
    <t xml:space="preserve">100x Objective</t>
  </si>
  <si>
    <t xml:space="preserve">421190-9900-000</t>
  </si>
  <si>
    <t xml:space="preserve">Oil, NA 1.45 Alpha-Plan</t>
  </si>
  <si>
    <t xml:space="preserve">https://www.micro-shop.zeiss.com/?l=en&amp;p=us&amp;f=o&amp;a=v&amp;m=a&amp;id=421190-9900-000&amp;ss=1</t>
  </si>
  <si>
    <t xml:space="preserve">CCD Camera RetigaSRV Fast 1394 </t>
  </si>
  <si>
    <t xml:space="preserve">QImaging</t>
  </si>
  <si>
    <t xml:space="preserve">http://www.qimaging.com/products/datasheets/Retiga-SRV.pdf</t>
  </si>
  <si>
    <t xml:space="preserve">LAMBDA 10-3 optical filter changer with SmartShutter</t>
  </si>
  <si>
    <t xml:space="preserve">Sutter Instrument Company</t>
  </si>
  <si>
    <t xml:space="preserve">http://www.sutter.com/IMAGING/lambda103.html</t>
  </si>
  <si>
    <t xml:space="preserve">Software</t>
  </si>
  <si>
    <t xml:space="preserve">Image ProPlus 6.3 Software</t>
  </si>
  <si>
    <t xml:space="preserve">Media Cybernetics</t>
  </si>
  <si>
    <t xml:space="preserve">spot selection, ROI selection, fluorescence intensity determination</t>
  </si>
  <si>
    <t xml:space="preserve">http://www.mediacy.com/index.aspx?page=IPP</t>
  </si>
  <si>
    <t xml:space="preserve">Excel</t>
  </si>
  <si>
    <t xml:space="preserve">Microsoft</t>
  </si>
  <si>
    <t xml:space="preserve">photobleaching correction, whole-cell and single-vesicle analyses</t>
  </si>
  <si>
    <t xml:space="preserve">http://office.microsoft.com/it-it/excel/</t>
  </si>
  <si>
    <t xml:space="preserve">GraphPad Prism 4.00 </t>
  </si>
  <si>
    <t xml:space="preserve">GraphPad Software, Inc.</t>
  </si>
  <si>
    <t xml:space="preserve">statistical analysis</t>
  </si>
  <si>
    <t xml:space="preserve">http://www.graphpad.com/scientific-software/prism/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color rgb="FF333333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gcstandards-atcc.org/products/all/CRL-2266.aspx?geo_country=it" TargetMode="External"/><Relationship Id="rId2" Type="http://schemas.openxmlformats.org/officeDocument/2006/relationships/hyperlink" Target="http://www.euroclonegroup.it/Cell_Biology/Cell_Culture/prodotti/3+2285/Standard_Media.html" TargetMode="External"/><Relationship Id="rId3" Type="http://schemas.openxmlformats.org/officeDocument/2006/relationships/hyperlink" Target="http://www.euroclonegroup.it/Cell_Biology/Cell_Culture/Sera/prodotti/4+2283/Foetal_Bovine_Serum.html" TargetMode="External"/><Relationship Id="rId4" Type="http://schemas.openxmlformats.org/officeDocument/2006/relationships/hyperlink" Target="http://www.euroclonegroup.it/Cell_Biology/Cell_Culture/Reagents_Supplements/prodotti/4+2279/Antibiotics.html" TargetMode="External"/><Relationship Id="rId5" Type="http://schemas.openxmlformats.org/officeDocument/2006/relationships/hyperlink" Target="http://www.euroclonegroup.it/Cell_Biology/Cell_Culture/categorie/4+1749/Reagents_Supplements.html" TargetMode="External"/><Relationship Id="rId6" Type="http://schemas.openxmlformats.org/officeDocument/2006/relationships/hyperlink" Target="http://www.euroclonegroup.it/Cell_Biology/Cell_Culture/Reagents_Supplements/prodotti/4+2278/Aminoacids_Vitamins.html" TargetMode="External"/><Relationship Id="rId7" Type="http://schemas.openxmlformats.org/officeDocument/2006/relationships/hyperlink" Target="http://www.sigmaaldrich.com/catalog/search?interface=All&amp;term=S8636&amp;N=0&amp;mode=match%20partialmax&amp;focus=product&amp;lang=it&amp;region=IT" TargetMode="External"/><Relationship Id="rId8" Type="http://schemas.openxmlformats.org/officeDocument/2006/relationships/hyperlink" Target="http://www.polysciences.com/Catalog/Department/Product/98/categoryid--505/productid--1577/" TargetMode="External"/><Relationship Id="rId9" Type="http://schemas.openxmlformats.org/officeDocument/2006/relationships/hyperlink" Target="http://www.sigmaaldrich.com/catalog/product/sigma/s5886?lang=it&amp;region=IT" TargetMode="External"/><Relationship Id="rId10" Type="http://schemas.openxmlformats.org/officeDocument/2006/relationships/hyperlink" Target="http://www.sigmaaldrich.com/catalog/product/sigma/p5405?lang=it&amp;region=IT" TargetMode="External"/><Relationship Id="rId11" Type="http://schemas.openxmlformats.org/officeDocument/2006/relationships/hyperlink" Target="http://www.sigmaaldrich.com/catalog/product/sigma/c5670?lang=it&amp;region=IT" TargetMode="External"/><Relationship Id="rId12" Type="http://schemas.openxmlformats.org/officeDocument/2006/relationships/hyperlink" Target="http://www.sigmaaldrich.com/catalog/product/sigma/h4034?lang=it&amp;region=IT" TargetMode="External"/><Relationship Id="rId13" Type="http://schemas.openxmlformats.org/officeDocument/2006/relationships/hyperlink" Target="http://www.sigmaaldrich.com/catalog/product/sigma/m2643?lang=it&amp;region=IT" TargetMode="External"/><Relationship Id="rId14" Type="http://schemas.openxmlformats.org/officeDocument/2006/relationships/hyperlink" Target="http://www.sigmaaldrich.com/catalog/product/sigma/p5655?lang=it&amp;region=IT" TargetMode="External"/><Relationship Id="rId15" Type="http://schemas.openxmlformats.org/officeDocument/2006/relationships/hyperlink" Target="http://www.sigmaaldrich.com/catalog/product/fluka/g0350500?lang=it&amp;region=IT" TargetMode="External"/><Relationship Id="rId16" Type="http://schemas.openxmlformats.org/officeDocument/2006/relationships/hyperlink" Target="http://www.lifetechnologies.com/order/catalog/product/K210003?ICID=search-k210003" TargetMode="External"/><Relationship Id="rId17" Type="http://schemas.openxmlformats.org/officeDocument/2006/relationships/hyperlink" Target="http://webshop.fishersci.com/insight2_it/getProduct.do?productCode=10015871" TargetMode="External"/><Relationship Id="rId18" Type="http://schemas.openxmlformats.org/officeDocument/2006/relationships/hyperlink" Target="http://www.euroclonegroup.it/Disposable_Material/Plasticlabware/Cell_Culture/prodotti/4+2388/Dishes.html" TargetMode="External"/><Relationship Id="rId19" Type="http://schemas.openxmlformats.org/officeDocument/2006/relationships/hyperlink" Target="http://www.sarstedt.com/katalog/en/index.html" TargetMode="External"/><Relationship Id="rId20" Type="http://schemas.openxmlformats.org/officeDocument/2006/relationships/hyperlink" Target="http://www.zeiss.com/microscopy/en_de/products/light-microscopes/axio-observer-for-biology.html" TargetMode="External"/><Relationship Id="rId21" Type="http://schemas.openxmlformats.org/officeDocument/2006/relationships/hyperlink" Target="http://www.lasos.com/products/argon-ion-laser" TargetMode="External"/><Relationship Id="rId22" Type="http://schemas.openxmlformats.org/officeDocument/2006/relationships/hyperlink" Target="http://www.zeiss.com/microscopy/en_de/products/imaging-systems/single-molecular-imaging-laser-tirf-3.html" TargetMode="External"/><Relationship Id="rId23" Type="http://schemas.openxmlformats.org/officeDocument/2006/relationships/hyperlink" Target="https://www.micro-shop.zeiss.com/?l=en&amp;p=us&amp;f=o&amp;a=v&amp;m=a&amp;id=421190-9900-000&amp;ss=1" TargetMode="External"/><Relationship Id="rId24" Type="http://schemas.openxmlformats.org/officeDocument/2006/relationships/hyperlink" Target="http://www.qimaging.com/products/datasheets/Retiga-SRV.pdf" TargetMode="External"/><Relationship Id="rId25" Type="http://schemas.openxmlformats.org/officeDocument/2006/relationships/hyperlink" Target="http://www.sutter.com/IMAGING/lambda103.html" TargetMode="External"/><Relationship Id="rId26" Type="http://schemas.openxmlformats.org/officeDocument/2006/relationships/hyperlink" Target="http://www.mediacy.com/index.aspx?page=IPP" TargetMode="External"/><Relationship Id="rId27" Type="http://schemas.openxmlformats.org/officeDocument/2006/relationships/hyperlink" Target="http://office.microsoft.com/it-it/excel/" TargetMode="External"/><Relationship Id="rId28" Type="http://schemas.openxmlformats.org/officeDocument/2006/relationships/hyperlink" Target="http://www.graphpad.com/scientific-software/pris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8.41"/>
    <col collapsed="false" customWidth="true" hidden="false" outlineLevel="0" max="3" min="3" style="1" width="16.99"/>
    <col collapsed="false" customWidth="true" hidden="false" outlineLevel="0" max="4" min="4" style="2" width="52.85"/>
    <col collapsed="false" customWidth="true" hidden="false" outlineLevel="0" max="5" min="5" style="0" width="66.85"/>
    <col collapsed="false" customWidth="true" hidden="false" outlineLevel="0" max="6" min="6" style="0" width="11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5.75" hidden="false" customHeight="false" outlineLevel="0" collapsed="false">
      <c r="A2" s="6" t="s">
        <v>5</v>
      </c>
    </row>
    <row r="3" customFormat="false" ht="15.75" hidden="false" customHeight="false" outlineLevel="0" collapsed="false">
      <c r="A3" s="7" t="s">
        <v>6</v>
      </c>
      <c r="B3" s="1" t="s">
        <v>7</v>
      </c>
      <c r="C3" s="1" t="s">
        <v>8</v>
      </c>
      <c r="E3" s="8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  <c r="E4" s="8" t="s">
        <v>13</v>
      </c>
    </row>
    <row r="5" customFormat="false" ht="15.75" hidden="false" customHeight="false" outlineLevel="0" collapsed="false">
      <c r="A5" s="1" t="s">
        <v>14</v>
      </c>
      <c r="B5" s="1" t="s">
        <v>11</v>
      </c>
      <c r="C5" s="1" t="s">
        <v>15</v>
      </c>
      <c r="D5" s="2" t="s">
        <v>16</v>
      </c>
      <c r="E5" s="8" t="s">
        <v>17</v>
      </c>
    </row>
    <row r="6" customFormat="false" ht="15.75" hidden="false" customHeight="false" outlineLevel="0" collapsed="false">
      <c r="A6" s="1" t="s">
        <v>18</v>
      </c>
      <c r="B6" s="1" t="s">
        <v>11</v>
      </c>
      <c r="C6" s="1" t="s">
        <v>19</v>
      </c>
      <c r="E6" s="8" t="s">
        <v>20</v>
      </c>
    </row>
    <row r="7" customFormat="false" ht="15.75" hidden="false" customHeight="false" outlineLevel="0" collapsed="false">
      <c r="A7" s="1" t="s">
        <v>21</v>
      </c>
      <c r="B7" s="1" t="s">
        <v>11</v>
      </c>
      <c r="C7" s="1" t="s">
        <v>22</v>
      </c>
      <c r="E7" s="8" t="s">
        <v>23</v>
      </c>
    </row>
    <row r="8" customFormat="false" ht="15.75" hidden="false" customHeight="false" outlineLevel="0" collapsed="false">
      <c r="A8" s="1" t="s">
        <v>24</v>
      </c>
      <c r="B8" s="1" t="s">
        <v>11</v>
      </c>
      <c r="C8" s="1" t="s">
        <v>25</v>
      </c>
      <c r="E8" s="8" t="s">
        <v>26</v>
      </c>
    </row>
    <row r="9" customFormat="false" ht="15.75" hidden="false" customHeight="false" outlineLevel="0" collapsed="false">
      <c r="A9" s="1" t="s">
        <v>27</v>
      </c>
      <c r="B9" s="1" t="s">
        <v>28</v>
      </c>
      <c r="C9" s="1" t="s">
        <v>29</v>
      </c>
      <c r="E9" s="8" t="s">
        <v>30</v>
      </c>
    </row>
    <row r="10" customFormat="false" ht="15.75" hidden="false" customHeight="false" outlineLevel="0" collapsed="false">
      <c r="A10" s="1" t="s">
        <v>31</v>
      </c>
      <c r="B10" s="7" t="s">
        <v>32</v>
      </c>
      <c r="C10" s="9" t="n">
        <v>23966</v>
      </c>
      <c r="E10" s="8" t="s">
        <v>33</v>
      </c>
    </row>
    <row r="11" customFormat="false" ht="15.75" hidden="false" customHeight="false" outlineLevel="0" collapsed="false">
      <c r="A11" s="1" t="s">
        <v>34</v>
      </c>
      <c r="B11" s="1" t="s">
        <v>28</v>
      </c>
      <c r="C11" s="1" t="s">
        <v>35</v>
      </c>
      <c r="E11" s="8" t="s">
        <v>36</v>
      </c>
    </row>
    <row r="12" customFormat="false" ht="15.75" hidden="false" customHeight="false" outlineLevel="0" collapsed="false">
      <c r="A12" s="1" t="s">
        <v>37</v>
      </c>
      <c r="B12" s="1" t="s">
        <v>28</v>
      </c>
      <c r="C12" s="1" t="s">
        <v>38</v>
      </c>
      <c r="E12" s="8" t="s">
        <v>39</v>
      </c>
    </row>
    <row r="13" customFormat="false" ht="15.75" hidden="false" customHeight="false" outlineLevel="0" collapsed="false">
      <c r="A13" s="1" t="s">
        <v>40</v>
      </c>
      <c r="B13" s="1" t="s">
        <v>28</v>
      </c>
      <c r="C13" s="1" t="s">
        <v>41</v>
      </c>
      <c r="E13" s="8" t="s">
        <v>42</v>
      </c>
    </row>
    <row r="14" customFormat="false" ht="15.75" hidden="false" customHeight="false" outlineLevel="0" collapsed="false">
      <c r="A14" s="1" t="s">
        <v>43</v>
      </c>
      <c r="B14" s="1" t="s">
        <v>28</v>
      </c>
      <c r="C14" s="1" t="s">
        <v>44</v>
      </c>
      <c r="E14" s="8" t="s">
        <v>45</v>
      </c>
    </row>
    <row r="15" customFormat="false" ht="15.75" hidden="false" customHeight="false" outlineLevel="0" collapsed="false">
      <c r="A15" s="7" t="s">
        <v>46</v>
      </c>
      <c r="B15" s="1" t="s">
        <v>28</v>
      </c>
      <c r="C15" s="1" t="s">
        <v>47</v>
      </c>
      <c r="E15" s="8" t="s">
        <v>48</v>
      </c>
    </row>
    <row r="16" customFormat="false" ht="15.75" hidden="false" customHeight="false" outlineLevel="0" collapsed="false">
      <c r="A16" s="1" t="s">
        <v>49</v>
      </c>
      <c r="B16" s="1" t="s">
        <v>28</v>
      </c>
      <c r="C16" s="1" t="s">
        <v>50</v>
      </c>
      <c r="E16" s="8" t="s">
        <v>51</v>
      </c>
    </row>
    <row r="17" customFormat="false" ht="15.75" hidden="false" customHeight="false" outlineLevel="0" collapsed="false">
      <c r="A17" s="1" t="s">
        <v>52</v>
      </c>
      <c r="B17" s="1" t="s">
        <v>28</v>
      </c>
      <c r="C17" s="1" t="s">
        <v>53</v>
      </c>
      <c r="E17" s="8" t="s">
        <v>54</v>
      </c>
    </row>
    <row r="18" customFormat="false" ht="17.25" hidden="false" customHeight="true" outlineLevel="0" collapsed="false">
      <c r="A18" s="1" t="s">
        <v>55</v>
      </c>
      <c r="B18" s="2" t="s">
        <v>56</v>
      </c>
      <c r="C18" s="1" t="s">
        <v>57</v>
      </c>
      <c r="E18" s="8" t="s">
        <v>58</v>
      </c>
    </row>
    <row r="20" customFormat="false" ht="15.75" hidden="false" customHeight="false" outlineLevel="0" collapsed="false">
      <c r="A20" s="6" t="s">
        <v>59</v>
      </c>
      <c r="C20" s="10"/>
    </row>
    <row r="21" customFormat="false" ht="15.75" hidden="false" customHeight="false" outlineLevel="0" collapsed="false">
      <c r="A21" s="1" t="s">
        <v>60</v>
      </c>
      <c r="B21" s="1" t="s">
        <v>61</v>
      </c>
      <c r="C21" s="11" t="n">
        <v>10015871</v>
      </c>
      <c r="D21" s="7" t="s">
        <v>62</v>
      </c>
      <c r="E21" s="8" t="s">
        <v>63</v>
      </c>
    </row>
    <row r="22" customFormat="false" ht="15.75" hidden="false" customHeight="false" outlineLevel="0" collapsed="false">
      <c r="A22" s="1" t="s">
        <v>64</v>
      </c>
      <c r="B22" s="1" t="s">
        <v>11</v>
      </c>
      <c r="C22" s="1" t="s">
        <v>65</v>
      </c>
      <c r="E22" s="8" t="s">
        <v>66</v>
      </c>
    </row>
    <row r="23" customFormat="false" ht="15.75" hidden="false" customHeight="false" outlineLevel="0" collapsed="false">
      <c r="A23" s="1" t="s">
        <v>67</v>
      </c>
      <c r="B23" s="1" t="s">
        <v>68</v>
      </c>
      <c r="C23" s="12" t="s">
        <v>69</v>
      </c>
      <c r="E23" s="8" t="s">
        <v>70</v>
      </c>
    </row>
    <row r="25" customFormat="false" ht="15.75" hidden="false" customHeight="false" outlineLevel="0" collapsed="false">
      <c r="A25" s="6" t="s">
        <v>71</v>
      </c>
    </row>
    <row r="26" customFormat="false" ht="15.75" hidden="false" customHeight="true" outlineLevel="0" collapsed="false">
      <c r="A26" s="13" t="s">
        <v>72</v>
      </c>
      <c r="B26" s="1" t="s">
        <v>73</v>
      </c>
      <c r="C26" s="1" t="s">
        <v>74</v>
      </c>
      <c r="D26" s="2" t="s">
        <v>75</v>
      </c>
      <c r="E26" s="8" t="s">
        <v>76</v>
      </c>
    </row>
    <row r="27" customFormat="false" ht="15.75" hidden="false" customHeight="false" outlineLevel="0" collapsed="false">
      <c r="A27" s="13" t="s">
        <v>77</v>
      </c>
      <c r="B27" s="1" t="s">
        <v>78</v>
      </c>
      <c r="C27" s="1" t="s">
        <v>79</v>
      </c>
      <c r="D27" s="7" t="s">
        <v>80</v>
      </c>
      <c r="E27" s="8" t="s">
        <v>81</v>
      </c>
    </row>
    <row r="28" customFormat="false" ht="17.25" hidden="false" customHeight="true" outlineLevel="0" collapsed="false">
      <c r="A28" s="13" t="s">
        <v>82</v>
      </c>
      <c r="B28" s="1" t="s">
        <v>73</v>
      </c>
      <c r="C28" s="1" t="s">
        <v>83</v>
      </c>
      <c r="E28" s="8" t="s">
        <v>84</v>
      </c>
    </row>
    <row r="29" customFormat="false" ht="15.75" hidden="false" customHeight="false" outlineLevel="0" collapsed="false">
      <c r="A29" s="1" t="s">
        <v>85</v>
      </c>
      <c r="B29" s="1" t="s">
        <v>73</v>
      </c>
      <c r="C29" s="7" t="s">
        <v>86</v>
      </c>
      <c r="D29" s="7" t="s">
        <v>87</v>
      </c>
      <c r="E29" s="8" t="s">
        <v>88</v>
      </c>
    </row>
    <row r="30" customFormat="false" ht="15.75" hidden="false" customHeight="false" outlineLevel="0" collapsed="false">
      <c r="A30" s="1" t="s">
        <v>89</v>
      </c>
      <c r="B30" s="1" t="s">
        <v>90</v>
      </c>
      <c r="E30" s="8" t="s">
        <v>91</v>
      </c>
    </row>
    <row r="31" customFormat="false" ht="31.5" hidden="false" customHeight="false" outlineLevel="0" collapsed="false">
      <c r="A31" s="1" t="s">
        <v>92</v>
      </c>
      <c r="B31" s="1" t="s">
        <v>93</v>
      </c>
      <c r="E31" s="8" t="s">
        <v>94</v>
      </c>
    </row>
    <row r="33" customFormat="false" ht="15.75" hidden="false" customHeight="false" outlineLevel="0" collapsed="false">
      <c r="A33" s="6" t="s">
        <v>95</v>
      </c>
    </row>
    <row r="34" customFormat="false" ht="15.75" hidden="false" customHeight="false" outlineLevel="0" collapsed="false">
      <c r="A34" s="7" t="s">
        <v>96</v>
      </c>
      <c r="B34" s="1" t="s">
        <v>97</v>
      </c>
      <c r="D34" s="14" t="s">
        <v>98</v>
      </c>
      <c r="E34" s="8" t="s">
        <v>99</v>
      </c>
    </row>
    <row r="35" customFormat="false" ht="15.75" hidden="false" customHeight="false" outlineLevel="0" collapsed="false">
      <c r="A35" s="1" t="s">
        <v>100</v>
      </c>
      <c r="B35" s="1" t="s">
        <v>101</v>
      </c>
      <c r="D35" s="14" t="s">
        <v>102</v>
      </c>
      <c r="E35" s="8" t="s">
        <v>103</v>
      </c>
    </row>
    <row r="36" customFormat="false" ht="15.75" hidden="false" customHeight="false" outlineLevel="0" collapsed="false">
      <c r="A36" s="7" t="s">
        <v>104</v>
      </c>
      <c r="B36" s="15" t="s">
        <v>105</v>
      </c>
      <c r="D36" s="2" t="s">
        <v>106</v>
      </c>
      <c r="E36" s="8" t="s">
        <v>107</v>
      </c>
    </row>
  </sheetData>
  <hyperlinks>
    <hyperlink ref="E3" r:id="rId1" display="http://www.lgcstandards-atcc.org/products/all/CRL-2266.aspx?geo_country=it"/>
    <hyperlink ref="E4" r:id="rId2" display="http://www.euroclonegroup.it/Cell_Biology/Cell_Culture/prodotti/3+2285/Standard_Media.html"/>
    <hyperlink ref="E5" r:id="rId3" display="http://www.euroclonegroup.it/Cell_Biology/Cell_Culture/Sera/prodotti/4+2283/Foetal_Bovine_Serum.html"/>
    <hyperlink ref="E6" r:id="rId4" display="http://www.euroclonegroup.it/Cell_Biology/Cell_Culture/Reagents_Supplements/prodotti/4+2279/Antibiotics.html"/>
    <hyperlink ref="E7" r:id="rId5" display="http://www.euroclonegroup.it/Cell_Biology/Cell_Culture/categorie/4+1749/Reagents_Supplements.html"/>
    <hyperlink ref="E8" r:id="rId6" display="http://www.euroclonegroup.it/Cell_Biology/Cell_Culture/Reagents_Supplements/prodotti/4+2278/Aminoacids_Vitamins.html"/>
    <hyperlink ref="E9" r:id="rId7" display="http://www.sigmaaldrich.com/catalog/search?interface=All&amp;term=S8636&amp;N=0&amp;mode=match%20partialmax&amp;focus=product&amp;lang=it&amp;region=IT"/>
    <hyperlink ref="E10" r:id="rId8" display="http://www.polysciences.com/Catalog/Department/Product/98/categoryid--505/productid--1577/"/>
    <hyperlink ref="E11" r:id="rId9" display="http://www.sigmaaldrich.com/catalog/product/sigma/s5886?lang=it&amp;region=IT"/>
    <hyperlink ref="E12" r:id="rId10" display="http://www.sigmaaldrich.com/catalog/product/sigma/p5405?lang=it&amp;region=IT"/>
    <hyperlink ref="E13" r:id="rId11" display="http://www.sigmaaldrich.com/catalog/product/sigma/c5670?lang=it&amp;region=IT"/>
    <hyperlink ref="E14" r:id="rId12" display="http://www.sigmaaldrich.com/catalog/product/sigma/h4034?lang=it&amp;region=IT"/>
    <hyperlink ref="E15" r:id="rId13" display="http://www.sigmaaldrich.com/catalog/product/sigma/m2643?lang=it&amp;region=IT"/>
    <hyperlink ref="E16" r:id="rId14" display="http://www.sigmaaldrich.com/catalog/product/sigma/p5655?lang=it&amp;region=IT"/>
    <hyperlink ref="E17" r:id="rId15" display="http://www.sigmaaldrich.com/catalog/product/fluka/g0350500?lang=it&amp;region=IT"/>
    <hyperlink ref="E18" r:id="rId16" display="http://www.lifetechnologies.com/order/catalog/product/K210003?ICID=search-k210003"/>
    <hyperlink ref="E21" r:id="rId17" display="http://webshop.fishersci.com/insight2_it/getProduct.do?productCode=10015871"/>
    <hyperlink ref="E22" r:id="rId18" display="http://www.euroclonegroup.it/Disposable_Material/Plasticlabware/Cell_Culture/prodotti/4+2388/Dishes.html"/>
    <hyperlink ref="E23" r:id="rId19" location="/106/" display="http://www.sarstedt.com/katalog/en/index.html#/106/"/>
    <hyperlink ref="E26" r:id="rId20" location="introduction" display="http://www.zeiss.com/microscopy/en_de/products/light-microscopes/axio-observer-for-biology.html#introduction"/>
    <hyperlink ref="E27" r:id="rId21" display="http://www.lasos.com/products/argon-ion-laser"/>
    <hyperlink ref="E28" r:id="rId22" display="http://www.zeiss.com/microscopy/en_de/products/imaging-systems/single-molecular-imaging-laser-tirf-3.html"/>
    <hyperlink ref="E29" r:id="rId23" display="https://www.micro-shop.zeiss.com/?l=en&amp;p=us&amp;f=o&amp;a=v&amp;m=a&amp;id=421190-9900-000&amp;ss=1"/>
    <hyperlink ref="E30" r:id="rId24" display="http://www.qimaging.com/products/datasheets/Retiga-SRV.pdf"/>
    <hyperlink ref="E31" r:id="rId25" display="http://www.sutter.com/IMAGING/lambda103.html"/>
    <hyperlink ref="E34" r:id="rId26" display="http://www.mediacy.com/index.aspx?page=IPP"/>
    <hyperlink ref="E35" r:id="rId27" display="http://office.microsoft.com/it-it/excel/"/>
    <hyperlink ref="E36" r:id="rId28" display="http://www.graphpad.com/scientific-software/pris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rla</cp:lastModifiedBy>
  <dcterms:modified xsi:type="dcterms:W3CDTF">2014-08-06T15:41:3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